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25271"/>
        <c:axId val="78801670"/>
      </c:lineChart>
      <c:catAx>
        <c:axId val="5952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01670"/>
        <c:crossesAt val="0"/>
        <c:auto val="1"/>
        <c:lblAlgn val="ctr"/>
        <c:lblOffset val="100"/>
        <c:noMultiLvlLbl val="0"/>
      </c:catAx>
      <c:valAx>
        <c:axId val="78801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25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8962"/>
        <c:axId val="96301556"/>
      </c:lineChart>
      <c:catAx>
        <c:axId val="769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01556"/>
        <c:crossesAt val="0"/>
        <c:auto val="1"/>
        <c:lblAlgn val="ctr"/>
        <c:lblOffset val="100"/>
        <c:noMultiLvlLbl val="0"/>
      </c:catAx>
      <c:valAx>
        <c:axId val="96301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8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39230"/>
        <c:axId val="76631792"/>
      </c:lineChart>
      <c:catAx>
        <c:axId val="6383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31792"/>
        <c:crossesAt val="0"/>
        <c:auto val="1"/>
        <c:lblAlgn val="ctr"/>
        <c:lblOffset val="100"/>
        <c:noMultiLvlLbl val="0"/>
      </c:catAx>
      <c:valAx>
        <c:axId val="76631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39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87896"/>
        <c:axId val="33425993"/>
      </c:lineChart>
      <c:catAx>
        <c:axId val="2968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25993"/>
        <c:crossesAt val="0"/>
        <c:auto val="1"/>
        <c:lblAlgn val="ctr"/>
        <c:lblOffset val="100"/>
        <c:noMultiLvlLbl val="0"/>
      </c:catAx>
      <c:valAx>
        <c:axId val="33425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87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